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urrent loan</t>
  </si>
  <si>
    <t xml:space="preserve">Option 1</t>
  </si>
  <si>
    <t xml:space="preserve">Option 2</t>
  </si>
  <si>
    <t xml:space="preserve">Option 3</t>
  </si>
  <si>
    <t xml:space="preserve">Option 4</t>
  </si>
  <si>
    <t xml:space="preserve">1st Mortgage Loan Amount</t>
  </si>
  <si>
    <t xml:space="preserve">Loan Term</t>
  </si>
  <si>
    <t xml:space="preserve">Projected Interest Rate</t>
  </si>
  <si>
    <t xml:space="preserve">P&amp;I Payment</t>
  </si>
  <si>
    <t xml:space="preserve">Tax Payment</t>
  </si>
  <si>
    <t xml:space="preserve">Insurance Payment</t>
  </si>
  <si>
    <t xml:space="preserve">Escrow Shortage Repayment</t>
  </si>
  <si>
    <t xml:space="preserve">Total 1st Mortgage Payment</t>
  </si>
  <si>
    <t xml:space="preserve">Months  it takes to make it worth paying costs</t>
  </si>
  <si>
    <t xml:space="preserve">Your balloon has 1.5 years left before it resets</t>
  </si>
  <si>
    <t xml:space="preserve">Option 1   30 year, standard $1,600 in cost rolled into the loan</t>
  </si>
  <si>
    <t xml:space="preserve">Option 2   25 year, standard $1,600 in cost rolled into the loan</t>
  </si>
  <si>
    <t xml:space="preserve">Option 3   30 year, no cost loan, we give you a credit to pay the costs</t>
  </si>
  <si>
    <t xml:space="preserve">Option 4   25 year, no cost loan, we give you a credit to pay the cost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&quot;($&quot;#,##0.00\)"/>
    <numFmt numFmtId="167" formatCode="[$-409]#,##0_);\(#,##0\)"/>
    <numFmt numFmtId="168" formatCode="0.000%"/>
    <numFmt numFmtId="169" formatCode="\$#,##0.00_);[RED]&quot;($&quot;#,##0.00\)"/>
    <numFmt numFmtId="170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3.7"/>
    <col collapsed="false" customWidth="true" hidden="false" outlineLevel="0" max="6" min="3" style="0" width="15.13"/>
  </cols>
  <sheetData>
    <row r="1" s="5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6" t="s">
        <v>5</v>
      </c>
      <c r="B2" s="7" t="n">
        <v>99900</v>
      </c>
      <c r="C2" s="7" t="n">
        <v>104000</v>
      </c>
      <c r="D2" s="7" t="n">
        <v>104000</v>
      </c>
      <c r="E2" s="7" t="n">
        <v>102400</v>
      </c>
      <c r="F2" s="7" t="n">
        <v>102400</v>
      </c>
    </row>
    <row r="3" customFormat="false" ht="12.75" hidden="false" customHeight="false" outlineLevel="0" collapsed="false">
      <c r="A3" s="8" t="s">
        <v>6</v>
      </c>
      <c r="B3" s="9" t="n">
        <v>297.79</v>
      </c>
      <c r="C3" s="9" t="n">
        <v>360</v>
      </c>
      <c r="D3" s="9" t="n">
        <v>300</v>
      </c>
      <c r="E3" s="9" t="n">
        <v>360</v>
      </c>
      <c r="F3" s="9" t="n">
        <v>300</v>
      </c>
    </row>
    <row r="4" customFormat="false" ht="12.75" hidden="false" customHeight="false" outlineLevel="0" collapsed="false">
      <c r="A4" s="8" t="s">
        <v>7</v>
      </c>
      <c r="B4" s="10" t="n">
        <v>0.0525</v>
      </c>
      <c r="C4" s="10" t="n">
        <v>0.06</v>
      </c>
      <c r="D4" s="10" t="n">
        <v>0.06</v>
      </c>
      <c r="E4" s="10" t="n">
        <v>0.0675</v>
      </c>
      <c r="F4" s="10" t="n">
        <v>0.0675</v>
      </c>
    </row>
    <row r="5" customFormat="false" ht="12.75" hidden="false" customHeight="false" outlineLevel="0" collapsed="false">
      <c r="A5" s="8" t="s">
        <v>8</v>
      </c>
      <c r="B5" s="11" t="n">
        <f aca="false">PMT(B4/12,B3,-B2)</f>
        <v>600.801794549899</v>
      </c>
      <c r="C5" s="11" t="n">
        <f aca="false">PMT(C4/12,C3,-C2)</f>
        <v>623.532546158863</v>
      </c>
      <c r="D5" s="11" t="n">
        <f aca="false">PMT(D4/12,D3,-D2)</f>
        <v>670.073457544929</v>
      </c>
      <c r="E5" s="11" t="n">
        <f aca="false">PMT(E4/12,E3,-E2)</f>
        <v>664.164450885852</v>
      </c>
      <c r="F5" s="11" t="n">
        <f aca="false">PMT(F4/12,F3,-F2)</f>
        <v>707.49340181775</v>
      </c>
    </row>
    <row r="6" customFormat="false" ht="12.75" hidden="false" customHeight="false" outlineLevel="0" collapsed="false">
      <c r="A6" s="8" t="s">
        <v>9</v>
      </c>
      <c r="B6" s="12" t="n">
        <f aca="false">3341.82/12</f>
        <v>278.485</v>
      </c>
      <c r="C6" s="11" t="n">
        <f aca="false">B6</f>
        <v>278.485</v>
      </c>
      <c r="D6" s="11" t="n">
        <f aca="false">C6</f>
        <v>278.485</v>
      </c>
      <c r="E6" s="11" t="n">
        <f aca="false">D6</f>
        <v>278.485</v>
      </c>
      <c r="F6" s="11" t="n">
        <f aca="false">E6</f>
        <v>278.485</v>
      </c>
    </row>
    <row r="7" customFormat="false" ht="12.75" hidden="false" customHeight="false" outlineLevel="0" collapsed="false">
      <c r="A7" s="8" t="s">
        <v>10</v>
      </c>
      <c r="B7" s="12" t="n">
        <f aca="false">802/12</f>
        <v>66.8333333333333</v>
      </c>
      <c r="C7" s="11" t="n">
        <f aca="false">B7</f>
        <v>66.8333333333333</v>
      </c>
      <c r="D7" s="11" t="n">
        <f aca="false">C7</f>
        <v>66.8333333333333</v>
      </c>
      <c r="E7" s="11" t="n">
        <f aca="false">D7</f>
        <v>66.8333333333333</v>
      </c>
      <c r="F7" s="11" t="n">
        <f aca="false">E7</f>
        <v>66.8333333333333</v>
      </c>
    </row>
    <row r="8" customFormat="false" ht="12.75" hidden="false" customHeight="false" outlineLevel="0" collapsed="false">
      <c r="A8" s="8" t="s">
        <v>11</v>
      </c>
      <c r="B8" s="11" t="n">
        <v>80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2.75" hidden="false" customHeight="false" outlineLevel="0" collapsed="false">
      <c r="A9" s="13" t="s">
        <v>12</v>
      </c>
      <c r="B9" s="14" t="n">
        <f aca="false">B5+B6+B7+B8</f>
        <v>1026.12012788323</v>
      </c>
      <c r="C9" s="14" t="n">
        <f aca="false">C5+C6+C7+C8</f>
        <v>968.850879492196</v>
      </c>
      <c r="D9" s="14" t="n">
        <f aca="false">D5+D6+D7+D8</f>
        <v>1015.39179087826</v>
      </c>
      <c r="E9" s="14" t="n">
        <f aca="false">E5+E6+E7+E8</f>
        <v>1009.48278421919</v>
      </c>
      <c r="F9" s="14" t="n">
        <f aca="false">F5+F6+F7+F8</f>
        <v>1052.81173515108</v>
      </c>
    </row>
    <row r="11" s="15" customFormat="true" ht="12.75" hidden="false" customHeight="false" outlineLevel="0" collapsed="false">
      <c r="A11" s="1" t="s">
        <v>13</v>
      </c>
      <c r="B11" s="2"/>
      <c r="E11" s="16" t="n">
        <f aca="false">1600/(E9-C9)</f>
        <v>39.3779226140288</v>
      </c>
      <c r="F11" s="16" t="n">
        <f aca="false">1600/(F9-D9)</f>
        <v>42.7579471614046</v>
      </c>
    </row>
    <row r="12" s="15" customFormat="true" ht="12.75" hidden="false" customHeight="false" outlineLevel="0" collapsed="false">
      <c r="B12" s="2"/>
    </row>
    <row r="13" s="15" customFormat="true" ht="12.75" hidden="false" customHeight="false" outlineLevel="0" collapsed="false">
      <c r="B13" s="2"/>
    </row>
    <row r="14" s="15" customFormat="true" ht="12.75" hidden="false" customHeight="false" outlineLevel="0" collapsed="false">
      <c r="A14" s="17" t="s">
        <v>14</v>
      </c>
      <c r="B14" s="2"/>
    </row>
    <row r="15" s="15" customFormat="true" ht="12.75" hidden="false" customHeight="false" outlineLevel="0" collapsed="false">
      <c r="B15" s="2"/>
    </row>
    <row r="16" s="15" customFormat="true" ht="12.75" hidden="false" customHeight="false" outlineLevel="0" collapsed="false">
      <c r="A16" s="15" t="s">
        <v>15</v>
      </c>
      <c r="B16" s="2"/>
    </row>
    <row r="17" s="15" customFormat="true" ht="12.75" hidden="false" customHeight="false" outlineLevel="0" collapsed="false">
      <c r="A17" s="15" t="s">
        <v>16</v>
      </c>
      <c r="B17" s="2"/>
    </row>
    <row r="18" s="15" customFormat="true" ht="12.75" hidden="false" customHeight="false" outlineLevel="0" collapsed="false">
      <c r="A18" s="15" t="s">
        <v>17</v>
      </c>
      <c r="B18" s="2"/>
    </row>
    <row r="19" s="15" customFormat="true" ht="12.75" hidden="false" customHeight="false" outlineLevel="0" collapsed="false">
      <c r="A19" s="15" t="s">
        <v>18</v>
      </c>
      <c r="B19" s="2"/>
    </row>
    <row r="20" s="15" customFormat="true" ht="12.75" hidden="false" customHeight="false" outlineLevel="0" collapsed="false">
      <c r="B20" s="2"/>
    </row>
    <row r="21" s="15" customFormat="true" ht="12.75" hidden="false" customHeight="false" outlineLevel="0" collapsed="false">
      <c r="A21" s="15" t="s">
        <v>19</v>
      </c>
      <c r="B21" s="2"/>
    </row>
    <row r="22" s="15" customFormat="true" ht="12.75" hidden="false" customHeight="false" outlineLevel="0" collapsed="false">
      <c r="B22" s="2"/>
    </row>
    <row r="23" s="15" customFormat="true" ht="12.75" hidden="false" customHeight="false" outlineLevel="0" collapsed="false">
      <c r="B23" s="2"/>
    </row>
    <row r="24" s="15" customFormat="true" ht="12.75" hidden="false" customHeight="false" outlineLevel="0" collapsed="false">
      <c r="B24" s="2"/>
    </row>
    <row r="25" s="15" customFormat="true" ht="12.75" hidden="false" customHeight="false" outlineLevel="0" collapsed="false">
      <c r="B25" s="2"/>
    </row>
    <row r="26" s="15" customFormat="true" ht="12.75" hidden="false" customHeight="false" outlineLevel="0" collapsed="false">
      <c r="B26" s="2"/>
    </row>
    <row r="27" s="15" customFormat="true" ht="12.75" hidden="false" customHeight="false" outlineLevel="0" collapsed="false">
      <c r="B27" s="2"/>
    </row>
    <row r="28" s="15" customFormat="true" ht="12.75" hidden="false" customHeight="false" outlineLevel="0" collapsed="false">
      <c r="B28" s="2"/>
    </row>
    <row r="29" s="15" customFormat="true" ht="12.75" hidden="false" customHeight="false" outlineLevel="0" collapsed="false">
      <c r="B29" s="2"/>
    </row>
    <row r="30" s="15" customFormat="true" ht="12.75" hidden="false" customHeight="false" outlineLevel="0" collapsed="false">
      <c r="B30" s="2"/>
    </row>
  </sheetData>
  <printOptions headings="false" gridLines="false" gridLinesSet="true" horizontalCentered="true" verticalCentered="false"/>
  <pageMargins left="0.747916666666667" right="0.747916666666667" top="1.3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 Op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7:46:57Z</dcterms:created>
  <dc:creator>Trustcorp Mortgage Company</dc:creator>
  <dc:description/>
  <dc:language>en-US</dc:language>
  <cp:lastModifiedBy>Patrick Mooney</cp:lastModifiedBy>
  <cp:lastPrinted>2007-11-08T18:46:47Z</cp:lastPrinted>
  <dcterms:modified xsi:type="dcterms:W3CDTF">2008-03-18T12:49:22Z</dcterms:modified>
  <cp:revision>0</cp:revision>
  <dc:subject/>
  <dc:title/>
</cp:coreProperties>
</file>